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35757"/>
        <c:axId val="23278651"/>
      </c:lineChart>
      <c:catAx>
        <c:axId val="6033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8651"/>
        <c:crossesAt val="0"/>
        <c:auto val="1"/>
        <c:lblAlgn val="ctr"/>
        <c:lblOffset val="100"/>
        <c:noMultiLvlLbl val="0"/>
      </c:catAx>
      <c:valAx>
        <c:axId val="23278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5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72766"/>
        <c:axId val="7829187"/>
      </c:lineChart>
      <c:catAx>
        <c:axId val="7117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187"/>
        <c:crossesAt val="0"/>
        <c:auto val="1"/>
        <c:lblAlgn val="ctr"/>
        <c:lblOffset val="100"/>
        <c:noMultiLvlLbl val="0"/>
      </c:catAx>
      <c:valAx>
        <c:axId val="7829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2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72145"/>
        <c:axId val="28914429"/>
      </c:lineChart>
      <c:catAx>
        <c:axId val="6767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4429"/>
        <c:crossesAt val="0"/>
        <c:auto val="1"/>
        <c:lblAlgn val="ctr"/>
        <c:lblOffset val="100"/>
        <c:noMultiLvlLbl val="0"/>
      </c:catAx>
      <c:valAx>
        <c:axId val="28914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2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96663"/>
        <c:axId val="40936146"/>
      </c:lineChart>
      <c:catAx>
        <c:axId val="8949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6146"/>
        <c:crossesAt val="0"/>
        <c:auto val="1"/>
        <c:lblAlgn val="ctr"/>
        <c:lblOffset val="100"/>
        <c:noMultiLvlLbl val="0"/>
      </c:catAx>
      <c:valAx>
        <c:axId val="40936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6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